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-1" sheetId="1" state="visible" r:id="rId2"/>
    <sheet name="PR1-2" sheetId="2" state="visible" r:id="rId3"/>
    <sheet name="PR1-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3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7</xdr:rowOff>
              </xdr:from>
              <xdr:to>
                <xdr:col>2</xdr:col>
                <xdr:colOff>19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39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6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7</xdr:rowOff>
              </xdr:from>
              <xdr:to>
                <xdr:col>7</xdr:col>
                <xdr:colOff>20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2</xdr:row>
                <xdr:rowOff>7</xdr:rowOff>
              </xdr:from>
              <xdr:to>
                <xdr:col>2</xdr:col>
                <xdr:colOff>36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0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3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</xdr:row>
                <xdr:rowOff>7</xdr:rowOff>
              </xdr:from>
              <xdr:to>
                <xdr:col>8</xdr:col>
                <xdr:colOff>38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4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17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8">
  <si>
    <t xml:space="preserve">PR1-1</t>
  </si>
  <si>
    <t xml:space="preserve">Obseg in sestava potniškega prometa</t>
  </si>
  <si>
    <t xml:space="preserve">potniški km (mio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javni linijski avtobusni prevozi </t>
  </si>
  <si>
    <t xml:space="preserve">železniški promet </t>
  </si>
  <si>
    <t xml:space="preserve">letalski promet 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, 2008</t>
    </r>
  </si>
  <si>
    <t xml:space="preserve">DATUM ZAJEMA PODATKOV: </t>
  </si>
  <si>
    <t xml:space="preserve">PR2-2</t>
  </si>
  <si>
    <t xml:space="preserve">število potnikov (1000)</t>
  </si>
  <si>
    <t xml:space="preserve">mestni JPP</t>
  </si>
  <si>
    <t xml:space="preserve">PR3-3</t>
  </si>
  <si>
    <t xml:space="preserve">potniški km (%)</t>
  </si>
  <si>
    <t xml:space="preserve">passenger km (%)</t>
  </si>
  <si>
    <t xml:space="preserve">prevozni način</t>
  </si>
  <si>
    <t xml:space="preserve">Enota</t>
  </si>
  <si>
    <t xml:space="preserve">mode of transport</t>
  </si>
  <si>
    <t xml:space="preserve">osebni avtomobil</t>
  </si>
  <si>
    <t xml:space="preserve">%</t>
  </si>
  <si>
    <t xml:space="preserve">avtobus</t>
  </si>
  <si>
    <t xml:space="preserve">vlak</t>
  </si>
  <si>
    <t xml:space="preserve">letalo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obseg_potniskega_prometa_do_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48827130155"/>
          <c:y val="0.130418673582808"/>
          <c:w val="0.686251731379295"/>
          <c:h val="0.843553167839941"/>
        </c:manualLayout>
      </c:layout>
      <c:lineChart>
        <c:grouping val="standard"/>
        <c:varyColors val="0"/>
        <c:ser>
          <c:idx val="0"/>
          <c:order val="0"/>
          <c:tx>
            <c:strRef>
              <c:f>'PR1-1'!$A$8</c:f>
              <c:strCache>
                <c:ptCount val="1"/>
                <c:pt idx="0">
                  <c:v>javni linijski avtobusni prevozi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8:$X$8</c:f>
              <c:numCache>
                <c:formatCode>General</c:formatCode>
                <c:ptCount val="17"/>
                <c:pt idx="0">
                  <c:v>6444</c:v>
                </c:pt>
                <c:pt idx="1">
                  <c:v>4282</c:v>
                </c:pt>
                <c:pt idx="2">
                  <c:v>3377</c:v>
                </c:pt>
                <c:pt idx="3">
                  <c:v>2751</c:v>
                </c:pt>
                <c:pt idx="4">
                  <c:v>2595</c:v>
                </c:pt>
                <c:pt idx="5">
                  <c:v>2507</c:v>
                </c:pt>
                <c:pt idx="6">
                  <c:v>2348</c:v>
                </c:pt>
                <c:pt idx="7">
                  <c:v>2195</c:v>
                </c:pt>
                <c:pt idx="8">
                  <c:v>2098</c:v>
                </c:pt>
                <c:pt idx="9">
                  <c:v>1940</c:v>
                </c:pt>
                <c:pt idx="10">
                  <c:v>1581</c:v>
                </c:pt>
                <c:pt idx="11">
                  <c:v>1470</c:v>
                </c:pt>
                <c:pt idx="12">
                  <c:v>1143</c:v>
                </c:pt>
                <c:pt idx="13">
                  <c:v>1065</c:v>
                </c:pt>
                <c:pt idx="14">
                  <c:v>1000</c:v>
                </c:pt>
                <c:pt idx="15">
                  <c:v>862</c:v>
                </c:pt>
                <c:pt idx="16">
                  <c:v>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-1'!$A$9</c:f>
              <c:strCache>
                <c:ptCount val="1"/>
                <c:pt idx="0">
                  <c:v>železniški promet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9:$X$9</c:f>
              <c:numCache>
                <c:formatCode>General</c:formatCode>
                <c:ptCount val="17"/>
                <c:pt idx="0">
                  <c:v>1166</c:v>
                </c:pt>
                <c:pt idx="1">
                  <c:v>656</c:v>
                </c:pt>
                <c:pt idx="2">
                  <c:v>404</c:v>
                </c:pt>
                <c:pt idx="3">
                  <c:v>453</c:v>
                </c:pt>
                <c:pt idx="4">
                  <c:v>475</c:v>
                </c:pt>
                <c:pt idx="5">
                  <c:v>491</c:v>
                </c:pt>
                <c:pt idx="6">
                  <c:v>510</c:v>
                </c:pt>
                <c:pt idx="7">
                  <c:v>511</c:v>
                </c:pt>
                <c:pt idx="8">
                  <c:v>520</c:v>
                </c:pt>
                <c:pt idx="9">
                  <c:v>523</c:v>
                </c:pt>
                <c:pt idx="10">
                  <c:v>593</c:v>
                </c:pt>
                <c:pt idx="11">
                  <c:v>594</c:v>
                </c:pt>
                <c:pt idx="12">
                  <c:v>622</c:v>
                </c:pt>
                <c:pt idx="13">
                  <c:v>650</c:v>
                </c:pt>
                <c:pt idx="14">
                  <c:v>648</c:v>
                </c:pt>
                <c:pt idx="15">
                  <c:v>666</c:v>
                </c:pt>
                <c:pt idx="16">
                  <c:v>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-1'!$A$10</c:f>
              <c:strCache>
                <c:ptCount val="1"/>
                <c:pt idx="0">
                  <c:v>letalski promet 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10:$X$10</c:f>
              <c:numCache>
                <c:formatCode>General</c:formatCode>
                <c:ptCount val="17"/>
                <c:pt idx="0">
                  <c:v>1554</c:v>
                </c:pt>
                <c:pt idx="1">
                  <c:v>576</c:v>
                </c:pt>
                <c:pt idx="2">
                  <c:v>417</c:v>
                </c:pt>
                <c:pt idx="3">
                  <c:v>475</c:v>
                </c:pt>
                <c:pt idx="4">
                  <c:v>548</c:v>
                </c:pt>
                <c:pt idx="5">
                  <c:v>614</c:v>
                </c:pt>
                <c:pt idx="6">
                  <c:v>655</c:v>
                </c:pt>
                <c:pt idx="7">
                  <c:v>677</c:v>
                </c:pt>
                <c:pt idx="8">
                  <c:v>721</c:v>
                </c:pt>
                <c:pt idx="9">
                  <c:v>832</c:v>
                </c:pt>
                <c:pt idx="10">
                  <c:v>866</c:v>
                </c:pt>
                <c:pt idx="11">
                  <c:v>790</c:v>
                </c:pt>
                <c:pt idx="12">
                  <c:v>794</c:v>
                </c:pt>
                <c:pt idx="13">
                  <c:v>837</c:v>
                </c:pt>
                <c:pt idx="14">
                  <c:v>896</c:v>
                </c:pt>
                <c:pt idx="15">
                  <c:v>1019</c:v>
                </c:pt>
                <c:pt idx="16">
                  <c:v>1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10944"/>
        <c:axId val="57121767"/>
      </c:lineChart>
      <c:catAx>
        <c:axId val="4991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21767"/>
        <c:crossesAt val="0"/>
        <c:auto val="1"/>
        <c:lblAlgn val="ctr"/>
        <c:lblOffset val="100"/>
        <c:noMultiLvlLbl val="0"/>
      </c:catAx>
      <c:valAx>
        <c:axId val="5712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tniški km (mio)</a:t>
                </a:r>
              </a:p>
            </c:rich>
          </c:tx>
          <c:layout>
            <c:manualLayout>
              <c:xMode val="edge"/>
              <c:yMode val="edge"/>
              <c:x val="0.0141191188954917"/>
              <c:y val="0.160707669507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1094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709083597695"/>
          <c:y val="0.360040755835495"/>
          <c:w val="0.24748670747509"/>
          <c:h val="0.39542423119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82154914633"/>
          <c:y val="0.053596757852077"/>
          <c:w val="0.723256486929681"/>
          <c:h val="0.917021276595745"/>
        </c:manualLayout>
      </c:layout>
      <c:lineChart>
        <c:grouping val="standard"/>
        <c:varyColors val="0"/>
        <c:ser>
          <c:idx val="0"/>
          <c:order val="0"/>
          <c:tx>
            <c:strRef>
              <c:f>'PR1-2'!$C$8</c:f>
              <c:strCache>
                <c:ptCount val="1"/>
                <c:pt idx="0">
                  <c:v>število potnikov (1000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2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2'!$H$8:$X$8</c:f>
              <c:numCache>
                <c:formatCode>General</c:formatCode>
                <c:ptCount val="17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  <c:pt idx="15">
                  <c:v>97227</c:v>
                </c:pt>
                <c:pt idx="16">
                  <c:v>93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73741"/>
        <c:axId val="70186131"/>
      </c:lineChart>
      <c:catAx>
        <c:axId val="4357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86131"/>
        <c:crossesAt val="0"/>
        <c:auto val="1"/>
        <c:lblAlgn val="ctr"/>
        <c:lblOffset val="100"/>
        <c:noMultiLvlLbl val="0"/>
      </c:catAx>
      <c:valAx>
        <c:axId val="7018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</a:t>
                </a:r>
              </a:p>
            </c:rich>
          </c:tx>
          <c:layout>
            <c:manualLayout>
              <c:xMode val="edge"/>
              <c:yMode val="edge"/>
              <c:x val="0.0135043889264011"/>
              <c:y val="0.13221884498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7374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678884923314"/>
          <c:y val="0.44944275582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074559744463"/>
          <c:y val="0.0480081716036772"/>
          <c:w val="0.818896314041945"/>
          <c:h val="0.9276627356300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1-3'!$A$8</c:f>
              <c:strCache>
                <c:ptCount val="1"/>
                <c:pt idx="0">
                  <c:v>osebni avtomob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8:$U$8</c:f>
              <c:numCache>
                <c:formatCode>General</c:formatCode>
                <c:ptCount val="14"/>
                <c:pt idx="0">
                  <c:v>72.3</c:v>
                </c:pt>
                <c:pt idx="1">
                  <c:v>73.9</c:v>
                </c:pt>
                <c:pt idx="2">
                  <c:v>73.9</c:v>
                </c:pt>
                <c:pt idx="3">
                  <c:v>74</c:v>
                </c:pt>
                <c:pt idx="4">
                  <c:v>74</c:v>
                </c:pt>
                <c:pt idx="5">
                  <c:v>73.4</c:v>
                </c:pt>
                <c:pt idx="6">
                  <c:v>72.7</c:v>
                </c:pt>
                <c:pt idx="7">
                  <c:v>73</c:v>
                </c:pt>
                <c:pt idx="8">
                  <c:v>72.8</c:v>
                </c:pt>
                <c:pt idx="9">
                  <c:v>72.5</c:v>
                </c:pt>
                <c:pt idx="10">
                  <c:v>71.9</c:v>
                </c:pt>
                <c:pt idx="11">
                  <c:v>72.5</c:v>
                </c:pt>
                <c:pt idx="12">
                  <c:v>73.1</c:v>
                </c:pt>
                <c:pt idx="13">
                  <c:v>73.9</c:v>
                </c:pt>
              </c:numCache>
            </c:numRef>
          </c:val>
        </c:ser>
        <c:ser>
          <c:idx val="1"/>
          <c:order val="1"/>
          <c:tx>
            <c:strRef>
              <c:f>'PR1-3'!$A$9</c:f>
              <c:strCache>
                <c:ptCount val="1"/>
                <c:pt idx="0">
                  <c:v>avtobu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9:$U$9</c:f>
              <c:numCache>
                <c:formatCode>General</c:formatCode>
                <c:ptCount val="14"/>
                <c:pt idx="0">
                  <c:v>12.4</c:v>
                </c:pt>
                <c:pt idx="1">
                  <c:v>11.8</c:v>
                </c:pt>
                <c:pt idx="2">
                  <c:v>11.3</c:v>
                </c:pt>
                <c:pt idx="3">
                  <c:v>11</c:v>
                </c:pt>
                <c:pt idx="4">
                  <c:v>10.6</c:v>
                </c:pt>
                <c:pt idx="5">
                  <c:v>10.6</c:v>
                </c:pt>
                <c:pt idx="6">
                  <c:v>10.6</c:v>
                </c:pt>
                <c:pt idx="7">
                  <c:v>10.5</c:v>
                </c:pt>
                <c:pt idx="8">
                  <c:v>10.3</c:v>
                </c:pt>
                <c:pt idx="9">
                  <c:v>10</c:v>
                </c:pt>
                <c:pt idx="10">
                  <c:v>9.8</c:v>
                </c:pt>
                <c:pt idx="11">
                  <c:v>9.6</c:v>
                </c:pt>
                <c:pt idx="12">
                  <c:v>9.3</c:v>
                </c:pt>
                <c:pt idx="13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PR1-3'!$A$10</c:f>
              <c:strCache>
                <c:ptCount val="1"/>
                <c:pt idx="0">
                  <c:v>vlak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0:$U$10</c:f>
              <c:numCache>
                <c:formatCode>General</c:formatCode>
                <c:ptCount val="14"/>
                <c:pt idx="0">
                  <c:v>7.4</c:v>
                </c:pt>
                <c:pt idx="1">
                  <c:v>7.2</c:v>
                </c:pt>
                <c:pt idx="2">
                  <c:v>6.7</c:v>
                </c:pt>
                <c:pt idx="3">
                  <c:v>6.5</c:v>
                </c:pt>
                <c:pt idx="4">
                  <c:v>6.4</c:v>
                </c:pt>
                <c:pt idx="5">
                  <c:v>6.3</c:v>
                </c:pt>
                <c:pt idx="6">
                  <c:v>6.1</c:v>
                </c:pt>
                <c:pt idx="7">
                  <c:v>6.1</c:v>
                </c:pt>
                <c:pt idx="8">
                  <c:v>6</c:v>
                </c:pt>
                <c:pt idx="9">
                  <c:v>6.1</c:v>
                </c:pt>
                <c:pt idx="10">
                  <c:v>6.1</c:v>
                </c:pt>
                <c:pt idx="11">
                  <c:v>6.1</c:v>
                </c:pt>
                <c:pt idx="12">
                  <c:v>6</c:v>
                </c:pt>
                <c:pt idx="13">
                  <c:v>5.8</c:v>
                </c:pt>
              </c:numCache>
            </c:numRef>
          </c:val>
        </c:ser>
        <c:ser>
          <c:idx val="3"/>
          <c:order val="3"/>
          <c:tx>
            <c:strRef>
              <c:f>'PR1-3'!$A$11</c:f>
              <c:strCache>
                <c:ptCount val="1"/>
                <c:pt idx="0">
                  <c:v>letal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1:$U$11</c:f>
              <c:numCache>
                <c:formatCode>General</c:formatCode>
                <c:ptCount val="14"/>
                <c:pt idx="0">
                  <c:v>7.8</c:v>
                </c:pt>
                <c:pt idx="1">
                  <c:v>7.1</c:v>
                </c:pt>
                <c:pt idx="2">
                  <c:v>8</c:v>
                </c:pt>
                <c:pt idx="3">
                  <c:v>8.4</c:v>
                </c:pt>
                <c:pt idx="4">
                  <c:v>9.1</c:v>
                </c:pt>
                <c:pt idx="5">
                  <c:v>9.8</c:v>
                </c:pt>
                <c:pt idx="6">
                  <c:v>10.6</c:v>
                </c:pt>
                <c:pt idx="7">
                  <c:v>10.4</c:v>
                </c:pt>
                <c:pt idx="8">
                  <c:v>10.9</c:v>
                </c:pt>
                <c:pt idx="9">
                  <c:v>11.5</c:v>
                </c:pt>
                <c:pt idx="10">
                  <c:v>12.2</c:v>
                </c:pt>
                <c:pt idx="11">
                  <c:v>11.7</c:v>
                </c:pt>
                <c:pt idx="12">
                  <c:v>11.6</c:v>
                </c:pt>
                <c:pt idx="13">
                  <c:v>11.1</c:v>
                </c:pt>
              </c:numCache>
            </c:numRef>
          </c:val>
        </c:ser>
        <c:gapWidth val="150"/>
        <c:overlap val="100"/>
        <c:axId val="1857189"/>
        <c:axId val="73089736"/>
      </c:barChart>
      <c:catAx>
        <c:axId val="185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89736"/>
        <c:crossesAt val="0"/>
        <c:auto val="1"/>
        <c:lblAlgn val="ctr"/>
        <c:lblOffset val="100"/>
        <c:noMultiLvlLbl val="0"/>
      </c:catAx>
      <c:valAx>
        <c:axId val="730897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potniški km (%)</a:t>
                </a:r>
              </a:p>
            </c:rich>
          </c:tx>
          <c:layout>
            <c:manualLayout>
              <c:xMode val="edge"/>
              <c:yMode val="edge"/>
              <c:x val="0.0146681797167234"/>
              <c:y val="-9.28591326957006E-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718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45811793385"/>
          <c:y val="0.229640635156468"/>
          <c:w val="0.108225108225108"/>
          <c:h val="0.3407001578605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538409929554"/>
          <c:y val="0.143545743757833"/>
          <c:w val="0.692636699094264"/>
          <c:h val="0.826183360647836"/>
        </c:manualLayout>
      </c:layout>
      <c:lineChart>
        <c:grouping val="standard"/>
        <c:varyColors val="0"/>
        <c:ser>
          <c:idx val="0"/>
          <c:order val="0"/>
          <c:tx>
            <c:strRef>
              <c:f>'[1]70-1a'!$A$14</c:f>
              <c:strCache>
                <c:ptCount val="1"/>
                <c:pt idx="0">
                  <c:v>mestni javni potniški prom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70-1a'!$G$5:$U$5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[1]70-1a'!$G$14:$U$14</c:f>
              <c:numCache>
                <c:formatCode>General</c:formatCode>
                <c:ptCount val="15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51643"/>
        <c:axId val="95079664"/>
      </c:lineChart>
      <c:catAx>
        <c:axId val="7965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79664"/>
        <c:crossesAt val="0"/>
        <c:auto val="1"/>
        <c:lblAlgn val="ctr"/>
        <c:lblOffset val="100"/>
        <c:noMultiLvlLbl val="0"/>
      </c:catAx>
      <c:valAx>
        <c:axId val="9507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 (1000)</a:t>
                </a:r>
              </a:p>
            </c:rich>
          </c:tx>
          <c:layout>
            <c:manualLayout>
              <c:xMode val="edge"/>
              <c:yMode val="edge"/>
              <c:x val="0.0215112378396511"/>
              <c:y val="-0.15733153378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51643"/>
        <c:crossesAt val="1"/>
        <c:crossBetween val="midCat"/>
      </c:valAx>
      <c:spPr>
        <a:solidFill>
          <a:srgbClr val="ffff99"/>
        </a:solidFill>
        <a:ln w="12600">
          <a:solidFill>
            <a:srgbClr val="ffff99"/>
          </a:solidFill>
          <a:round/>
        </a:ln>
      </c:spPr>
    </c:plotArea>
    <c:legend>
      <c:legendPos val="r"/>
      <c:layout>
        <c:manualLayout>
          <c:xMode val="edge"/>
          <c:yMode val="edge"/>
          <c:x val="0.751593425025159"/>
          <c:y val="0.48809409042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6748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800</xdr:colOff>
      <xdr:row>0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6748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1160</xdr:colOff>
      <xdr:row>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9100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2520</xdr:colOff>
      <xdr:row>14</xdr:row>
      <xdr:rowOff>56880</xdr:rowOff>
    </xdr:from>
    <xdr:to>
      <xdr:col>18</xdr:col>
      <xdr:colOff>402840</xdr:colOff>
      <xdr:row>38</xdr:row>
      <xdr:rowOff>56880</xdr:rowOff>
    </xdr:to>
    <xdr:graphicFrame>
      <xdr:nvGraphicFramePr>
        <xdr:cNvPr id="3" name="Chart 11"/>
        <xdr:cNvGraphicFramePr/>
      </xdr:nvGraphicFramePr>
      <xdr:xfrm>
        <a:off x="4043520" y="3314520"/>
        <a:ext cx="805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4012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1160</xdr:colOff>
      <xdr:row>0</xdr:row>
      <xdr:rowOff>954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74012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800</xdr:colOff>
      <xdr:row>0</xdr:row>
      <xdr:rowOff>954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09220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13</xdr:row>
      <xdr:rowOff>105120</xdr:rowOff>
    </xdr:from>
    <xdr:to>
      <xdr:col>18</xdr:col>
      <xdr:colOff>523800</xdr:colOff>
      <xdr:row>35</xdr:row>
      <xdr:rowOff>95400</xdr:rowOff>
    </xdr:to>
    <xdr:graphicFrame>
      <xdr:nvGraphicFramePr>
        <xdr:cNvPr id="7" name="Chart 10"/>
        <xdr:cNvGraphicFramePr/>
      </xdr:nvGraphicFramePr>
      <xdr:xfrm>
        <a:off x="6097680" y="2857680"/>
        <a:ext cx="7463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14</xdr:row>
      <xdr:rowOff>0</xdr:rowOff>
    </xdr:from>
    <xdr:to>
      <xdr:col>21</xdr:col>
      <xdr:colOff>289800</xdr:colOff>
      <xdr:row>36</xdr:row>
      <xdr:rowOff>152280</xdr:rowOff>
    </xdr:to>
    <xdr:graphicFrame>
      <xdr:nvGraphicFramePr>
        <xdr:cNvPr id="8" name="Chart 1"/>
        <xdr:cNvGraphicFramePr/>
      </xdr:nvGraphicFramePr>
      <xdr:xfrm>
        <a:off x="5017680" y="2590920"/>
        <a:ext cx="85651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20</xdr:col>
      <xdr:colOff>360</xdr:colOff>
      <xdr:row>85</xdr:row>
      <xdr:rowOff>9360</xdr:rowOff>
    </xdr:to>
    <xdr:graphicFrame>
      <xdr:nvGraphicFramePr>
        <xdr:cNvPr id="9" name="Chart 2"/>
        <xdr:cNvGraphicFramePr/>
      </xdr:nvGraphicFramePr>
      <xdr:xfrm>
        <a:off x="4070520" y="10524960"/>
        <a:ext cx="8584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piter/eionet/EIONET/KAZALCI%20OKOLJA%202007/04%20TABELE/PROM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0-1"/>
      <sheetName val="70-1a"/>
      <sheetName val="70-2"/>
      <sheetName val="70-3"/>
      <sheetName val="71-1"/>
      <sheetName val="71-2"/>
      <sheetName val="71-3"/>
      <sheetName val="72-1"/>
      <sheetName val="73-1"/>
      <sheetName val="73-2"/>
      <sheetName val="73-3"/>
      <sheetName val="74-1"/>
      <sheetName val="74-2"/>
      <sheetName val="74-2a"/>
      <sheetName val="74-3a"/>
      <sheetName val="75-1"/>
      <sheetName val="75-2"/>
      <sheetName val="75-3"/>
      <sheetName val="75-4"/>
      <sheetName val="List1"/>
      <sheetName val="Lis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7" t="s">
        <v>2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25.5" hidden="false" customHeight="false" outlineLevel="0" collapsed="false">
      <c r="A8" s="15" t="s">
        <v>8</v>
      </c>
      <c r="B8" s="8"/>
      <c r="C8" s="15" t="s">
        <v>2</v>
      </c>
      <c r="D8" s="16"/>
      <c r="E8" s="17" t="s">
        <v>3</v>
      </c>
      <c r="F8" s="11" t="s">
        <v>3</v>
      </c>
      <c r="G8" s="17"/>
      <c r="H8" s="18" t="n">
        <v>6444</v>
      </c>
      <c r="I8" s="18" t="n">
        <v>4282</v>
      </c>
      <c r="J8" s="18" t="n">
        <v>3377</v>
      </c>
      <c r="K8" s="18" t="n">
        <v>2751</v>
      </c>
      <c r="L8" s="19" t="n">
        <v>2595</v>
      </c>
      <c r="M8" s="18" t="n">
        <v>2507</v>
      </c>
      <c r="N8" s="19" t="n">
        <v>2348</v>
      </c>
      <c r="O8" s="19" t="n">
        <v>2195</v>
      </c>
      <c r="P8" s="18" t="n">
        <v>2098</v>
      </c>
      <c r="Q8" s="18" t="n">
        <v>1940</v>
      </c>
      <c r="R8" s="18" t="n">
        <v>1581</v>
      </c>
      <c r="S8" s="18" t="n">
        <v>1470</v>
      </c>
      <c r="T8" s="18" t="n">
        <v>1143</v>
      </c>
      <c r="U8" s="18" t="n">
        <v>1065</v>
      </c>
      <c r="V8" s="18" t="n">
        <v>1000</v>
      </c>
      <c r="W8" s="20" t="n">
        <v>862</v>
      </c>
      <c r="X8" s="20" t="n">
        <v>850</v>
      </c>
    </row>
    <row r="9" customFormat="false" ht="25.5" hidden="false" customHeight="false" outlineLevel="0" collapsed="false">
      <c r="A9" s="15" t="s">
        <v>9</v>
      </c>
      <c r="B9" s="8"/>
      <c r="C9" s="15" t="s">
        <v>2</v>
      </c>
      <c r="D9" s="16"/>
      <c r="E9" s="17" t="s">
        <v>3</v>
      </c>
      <c r="F9" s="11" t="s">
        <v>3</v>
      </c>
      <c r="G9" s="17"/>
      <c r="H9" s="18" t="n">
        <v>1166</v>
      </c>
      <c r="I9" s="18" t="n">
        <v>656</v>
      </c>
      <c r="J9" s="18" t="n">
        <v>404</v>
      </c>
      <c r="K9" s="18" t="n">
        <v>453</v>
      </c>
      <c r="L9" s="18" t="n">
        <v>475</v>
      </c>
      <c r="M9" s="18" t="n">
        <v>491</v>
      </c>
      <c r="N9" s="20" t="n">
        <v>510</v>
      </c>
      <c r="O9" s="20" t="n">
        <v>511</v>
      </c>
      <c r="P9" s="20" t="n">
        <v>520</v>
      </c>
      <c r="Q9" s="18" t="n">
        <v>523</v>
      </c>
      <c r="R9" s="18" t="n">
        <v>593</v>
      </c>
      <c r="S9" s="18" t="n">
        <v>594</v>
      </c>
      <c r="T9" s="18" t="n">
        <v>622</v>
      </c>
      <c r="U9" s="18" t="n">
        <v>650</v>
      </c>
      <c r="V9" s="18" t="n">
        <v>648</v>
      </c>
      <c r="W9" s="20" t="n">
        <v>666</v>
      </c>
      <c r="X9" s="20" t="n">
        <v>675</v>
      </c>
    </row>
    <row r="10" customFormat="false" ht="25.5" hidden="false" customHeight="false" outlineLevel="0" collapsed="false">
      <c r="A10" s="15" t="s">
        <v>10</v>
      </c>
      <c r="B10" s="8"/>
      <c r="C10" s="15" t="s">
        <v>2</v>
      </c>
      <c r="D10" s="16"/>
      <c r="E10" s="17" t="s">
        <v>3</v>
      </c>
      <c r="F10" s="11" t="s">
        <v>3</v>
      </c>
      <c r="G10" s="5"/>
      <c r="H10" s="18" t="n">
        <v>1554</v>
      </c>
      <c r="I10" s="18" t="n">
        <v>576</v>
      </c>
      <c r="J10" s="18" t="n">
        <v>417</v>
      </c>
      <c r="K10" s="18" t="n">
        <v>475</v>
      </c>
      <c r="L10" s="21" t="n">
        <v>548</v>
      </c>
      <c r="M10" s="18" t="n">
        <v>614</v>
      </c>
      <c r="N10" s="21" t="n">
        <v>655</v>
      </c>
      <c r="O10" s="21" t="n">
        <v>677</v>
      </c>
      <c r="P10" s="21" t="n">
        <v>721</v>
      </c>
      <c r="Q10" s="18" t="n">
        <v>832</v>
      </c>
      <c r="R10" s="18" t="n">
        <v>866</v>
      </c>
      <c r="S10" s="18" t="n">
        <v>790</v>
      </c>
      <c r="T10" s="18" t="n">
        <v>794</v>
      </c>
      <c r="U10" s="18" t="n">
        <v>837</v>
      </c>
      <c r="V10" s="18" t="n">
        <v>896</v>
      </c>
      <c r="W10" s="20" t="n">
        <v>1019</v>
      </c>
      <c r="X10" s="20" t="n">
        <v>1043</v>
      </c>
    </row>
    <row r="13" customFormat="false" ht="38.25" hidden="false" customHeight="false" outlineLevel="0" collapsed="false">
      <c r="A13" s="22" t="s">
        <v>11</v>
      </c>
    </row>
    <row r="14" customFormat="false" ht="27" hidden="false" customHeight="true" outlineLevel="0" collapsed="false">
      <c r="A14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6" min="5" style="1" width="4.99"/>
    <col collapsed="false" customWidth="true" hidden="false" outlineLevel="0" max="7" min="7" style="1" width="7.56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1" width="7.28"/>
    <col collapsed="false" customWidth="false" hidden="false" outlineLevel="0" max="12" min="12" style="1" width="8.85"/>
    <col collapsed="false" customWidth="true" hidden="false" outlineLevel="0" max="13" min="13" style="1" width="10.28"/>
    <col collapsed="false" customWidth="true" hidden="false" outlineLevel="0" max="14" min="14" style="1" width="8.99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1" width="8.99"/>
    <col collapsed="false" customWidth="true" hidden="false" outlineLevel="0" max="18" min="18" style="1" width="10.99"/>
    <col collapsed="false" customWidth="true" hidden="false" outlineLevel="0" max="19" min="19" style="1" width="10.71"/>
    <col collapsed="false" customWidth="false" hidden="false" outlineLevel="0" max="257" min="20" style="1" width="8.85"/>
  </cols>
  <sheetData>
    <row r="1" customFormat="false" ht="12.75" hidden="false" customHeight="false" outlineLevel="0" collapsed="false">
      <c r="A1" s="2" t="s">
        <v>13</v>
      </c>
      <c r="B1" s="2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24" t="s">
        <v>14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38.25" hidden="false" customHeight="false" outlineLevel="0" collapsed="false">
      <c r="A8" s="15" t="s">
        <v>15</v>
      </c>
      <c r="B8" s="8"/>
      <c r="C8" s="15" t="s">
        <v>14</v>
      </c>
      <c r="D8" s="16"/>
      <c r="E8" s="17" t="s">
        <v>3</v>
      </c>
      <c r="F8" s="11" t="s">
        <v>3</v>
      </c>
      <c r="G8" s="17"/>
      <c r="H8" s="18" t="n">
        <v>167665</v>
      </c>
      <c r="I8" s="18" t="n">
        <v>188465</v>
      </c>
      <c r="J8" s="18" t="n">
        <v>168542</v>
      </c>
      <c r="K8" s="18" t="n">
        <v>159428</v>
      </c>
      <c r="L8" s="21" t="n">
        <v>155463</v>
      </c>
      <c r="M8" s="18" t="n">
        <v>155425</v>
      </c>
      <c r="N8" s="21" t="n">
        <v>159375</v>
      </c>
      <c r="O8" s="21" t="n">
        <v>158684</v>
      </c>
      <c r="P8" s="18" t="n">
        <v>150988</v>
      </c>
      <c r="Q8" s="18" t="n">
        <v>148321</v>
      </c>
      <c r="R8" s="18" t="n">
        <v>130031</v>
      </c>
      <c r="S8" s="18" t="n">
        <v>105599</v>
      </c>
      <c r="T8" s="18" t="n">
        <v>103938</v>
      </c>
      <c r="U8" s="18" t="n">
        <v>98373</v>
      </c>
      <c r="V8" s="18" t="n">
        <v>100245</v>
      </c>
      <c r="W8" s="20" t="n">
        <v>97227</v>
      </c>
      <c r="X8" s="20" t="n">
        <v>93953</v>
      </c>
    </row>
    <row r="11" customFormat="false" ht="25.5" hidden="false" customHeight="false" outlineLevel="0" collapsed="false">
      <c r="A11" s="22" t="s">
        <v>11</v>
      </c>
    </row>
    <row r="12" customFormat="false" ht="25.5" hidden="false" customHeight="false" outlineLevel="0" collapsed="false">
      <c r="A12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20" min="8" style="0" width="7.28"/>
  </cols>
  <sheetData>
    <row r="1" customFormat="false" ht="12.75" hidden="false" customHeight="false" outlineLevel="0" collapsed="false">
      <c r="A1" s="25" t="s">
        <v>16</v>
      </c>
      <c r="B1" s="23" t="s">
        <v>1</v>
      </c>
      <c r="C1" s="26"/>
      <c r="D1" s="27"/>
      <c r="E1" s="27"/>
      <c r="F1" s="27"/>
      <c r="G1" s="27"/>
      <c r="H1" s="28"/>
      <c r="I1" s="28"/>
      <c r="J1" s="28"/>
      <c r="K1" s="28"/>
      <c r="L1" s="28"/>
      <c r="M1" s="28"/>
      <c r="N1" s="27"/>
      <c r="O1" s="27"/>
      <c r="P1" s="27"/>
      <c r="Q1" s="27"/>
      <c r="R1" s="27"/>
      <c r="S1" s="27"/>
      <c r="T1" s="27"/>
    </row>
    <row r="2" customFormat="false" ht="12.75" hidden="false" customHeight="false" outlineLevel="0" collapsed="false">
      <c r="A2" s="29"/>
      <c r="B2" s="29"/>
      <c r="C2" s="27"/>
      <c r="D2" s="27"/>
      <c r="E2" s="27"/>
      <c r="F2" s="27"/>
      <c r="G2" s="27"/>
      <c r="H2" s="28"/>
      <c r="I2" s="28"/>
      <c r="J2" s="28"/>
      <c r="K2" s="28"/>
      <c r="L2" s="28"/>
      <c r="M2" s="28"/>
      <c r="N2" s="27"/>
      <c r="O2" s="27"/>
      <c r="P2" s="27"/>
      <c r="Q2" s="27"/>
      <c r="R2" s="27"/>
      <c r="S2" s="27"/>
      <c r="T2" s="27"/>
    </row>
    <row r="3" customFormat="false" ht="12.75" hidden="false" customHeight="false" outlineLevel="0" collapsed="false">
      <c r="A3" s="30" t="s">
        <v>17</v>
      </c>
      <c r="B3" s="31" t="s">
        <v>18</v>
      </c>
      <c r="C3" s="29"/>
      <c r="D3" s="29"/>
      <c r="E3" s="29"/>
      <c r="F3" s="29"/>
      <c r="G3" s="29"/>
      <c r="H3" s="32"/>
      <c r="I3" s="32"/>
      <c r="J3" s="32"/>
      <c r="K3" s="32"/>
      <c r="L3" s="32"/>
      <c r="M3" s="32"/>
      <c r="N3" s="29"/>
      <c r="O3" s="29"/>
      <c r="P3" s="29"/>
      <c r="Q3" s="29"/>
      <c r="R3" s="27"/>
      <c r="S3" s="27"/>
      <c r="T3" s="27"/>
    </row>
    <row r="4" customFormat="false" ht="12.75" hidden="false" customHeight="false" outlineLevel="0" collapsed="false">
      <c r="A4" s="29" t="s">
        <v>3</v>
      </c>
      <c r="B4" s="29"/>
      <c r="C4" s="29" t="n">
        <v>1</v>
      </c>
      <c r="D4" s="29"/>
      <c r="E4" s="29"/>
      <c r="F4" s="29"/>
      <c r="G4" s="29"/>
      <c r="H4" s="32"/>
      <c r="I4" s="32"/>
      <c r="J4" s="32"/>
      <c r="K4" s="32"/>
      <c r="L4" s="32"/>
      <c r="M4" s="32"/>
      <c r="N4" s="29"/>
      <c r="O4" s="29"/>
      <c r="P4" s="29"/>
      <c r="Q4" s="29"/>
      <c r="R4" s="27"/>
      <c r="S4" s="33"/>
      <c r="T4" s="27"/>
    </row>
    <row r="5" customFormat="false" ht="12.75" hidden="false" customHeight="false" outlineLevel="0" collapsed="false">
      <c r="A5" s="34" t="s">
        <v>19</v>
      </c>
      <c r="B5" s="35"/>
      <c r="C5" s="34" t="s">
        <v>20</v>
      </c>
      <c r="D5" s="35"/>
      <c r="E5" s="36" t="s">
        <v>5</v>
      </c>
      <c r="F5" s="36" t="s">
        <v>6</v>
      </c>
      <c r="G5" s="36"/>
      <c r="H5" s="37" t="n">
        <v>1990</v>
      </c>
      <c r="I5" s="37" t="n">
        <v>1991</v>
      </c>
      <c r="J5" s="37" t="n">
        <v>1992</v>
      </c>
      <c r="K5" s="37" t="n">
        <v>1993</v>
      </c>
      <c r="L5" s="37" t="n">
        <v>1994</v>
      </c>
      <c r="M5" s="37" t="n">
        <v>1995</v>
      </c>
      <c r="N5" s="37" t="n">
        <v>1996</v>
      </c>
      <c r="O5" s="37" t="n">
        <v>1997</v>
      </c>
      <c r="P5" s="37" t="n">
        <v>1998</v>
      </c>
      <c r="Q5" s="37" t="n">
        <v>1999</v>
      </c>
      <c r="R5" s="38" t="n">
        <v>2000</v>
      </c>
      <c r="S5" s="38" t="n">
        <v>2001</v>
      </c>
      <c r="T5" s="38" t="n">
        <v>2002</v>
      </c>
      <c r="U5" s="38" t="n">
        <v>2003</v>
      </c>
    </row>
    <row r="6" customFormat="false" ht="12.75" hidden="false" customHeight="false" outlineLevel="0" collapsed="false">
      <c r="A6" s="35"/>
      <c r="B6" s="39" t="s">
        <v>21</v>
      </c>
      <c r="C6" s="35"/>
      <c r="D6" s="40" t="s">
        <v>7</v>
      </c>
      <c r="E6" s="36"/>
      <c r="F6" s="36"/>
      <c r="G6" s="36"/>
      <c r="H6" s="41" t="n">
        <v>1990</v>
      </c>
      <c r="I6" s="41" t="n">
        <v>1991</v>
      </c>
      <c r="J6" s="41" t="n">
        <v>1992</v>
      </c>
      <c r="K6" s="41" t="n">
        <v>1993</v>
      </c>
      <c r="L6" s="41" t="n">
        <v>1994</v>
      </c>
      <c r="M6" s="41" t="n">
        <v>1995</v>
      </c>
      <c r="N6" s="41" t="n">
        <v>1996</v>
      </c>
      <c r="O6" s="41" t="n">
        <v>1997</v>
      </c>
      <c r="P6" s="41" t="n">
        <v>1998</v>
      </c>
      <c r="Q6" s="41" t="n">
        <v>1999</v>
      </c>
      <c r="R6" s="42" t="n">
        <v>2000</v>
      </c>
      <c r="S6" s="42" t="n">
        <v>2001</v>
      </c>
      <c r="T6" s="42" t="n">
        <v>2002</v>
      </c>
      <c r="U6" s="42" t="n">
        <v>2003</v>
      </c>
    </row>
    <row r="7" customFormat="false" ht="12.75" hidden="false" customHeight="false" outlineLevel="0" collapsed="false">
      <c r="A7" s="43"/>
      <c r="B7" s="43"/>
      <c r="C7" s="43"/>
      <c r="D7" s="43"/>
      <c r="E7" s="36"/>
      <c r="F7" s="36"/>
      <c r="G7" s="36"/>
      <c r="H7" s="44"/>
      <c r="I7" s="44"/>
      <c r="J7" s="44"/>
      <c r="K7" s="44"/>
      <c r="L7" s="44"/>
      <c r="M7" s="44"/>
      <c r="N7" s="44"/>
      <c r="O7" s="44"/>
      <c r="P7" s="44"/>
      <c r="Q7" s="44"/>
      <c r="R7" s="45"/>
      <c r="S7" s="27"/>
      <c r="T7" s="27"/>
    </row>
    <row r="8" customFormat="false" ht="12.75" hidden="false" customHeight="false" outlineLevel="0" collapsed="false">
      <c r="A8" s="46" t="s">
        <v>22</v>
      </c>
      <c r="B8" s="39"/>
      <c r="C8" s="38" t="s">
        <v>23</v>
      </c>
      <c r="D8" s="42" t="s">
        <v>23</v>
      </c>
      <c r="E8" s="47" t="s">
        <v>3</v>
      </c>
      <c r="F8" s="47" t="s">
        <v>3</v>
      </c>
      <c r="G8" s="47"/>
      <c r="H8" s="48" t="n">
        <v>72.3</v>
      </c>
      <c r="I8" s="48" t="n">
        <v>73.9</v>
      </c>
      <c r="J8" s="48" t="n">
        <v>73.9</v>
      </c>
      <c r="K8" s="48" t="n">
        <v>74</v>
      </c>
      <c r="L8" s="48" t="n">
        <v>74</v>
      </c>
      <c r="M8" s="48" t="n">
        <v>73.4</v>
      </c>
      <c r="N8" s="48" t="n">
        <v>72.7</v>
      </c>
      <c r="O8" s="48" t="n">
        <v>73</v>
      </c>
      <c r="P8" s="48" t="n">
        <v>72.8</v>
      </c>
      <c r="Q8" s="48" t="n">
        <v>72.5</v>
      </c>
      <c r="R8" s="48" t="n">
        <v>71.9</v>
      </c>
      <c r="S8" s="48" t="n">
        <v>72.5</v>
      </c>
      <c r="T8" s="48" t="n">
        <v>73.1</v>
      </c>
      <c r="U8" s="48" t="n">
        <v>73.9</v>
      </c>
    </row>
    <row r="9" customFormat="false" ht="12.75" hidden="false" customHeight="false" outlineLevel="0" collapsed="false">
      <c r="A9" s="46" t="s">
        <v>24</v>
      </c>
      <c r="B9" s="39"/>
      <c r="C9" s="38" t="s">
        <v>23</v>
      </c>
      <c r="D9" s="42" t="s">
        <v>23</v>
      </c>
      <c r="E9" s="47" t="s">
        <v>3</v>
      </c>
      <c r="F9" s="47" t="s">
        <v>3</v>
      </c>
      <c r="G9" s="47"/>
      <c r="H9" s="48" t="n">
        <v>12.4</v>
      </c>
      <c r="I9" s="48" t="n">
        <v>11.8</v>
      </c>
      <c r="J9" s="48" t="n">
        <v>11.3</v>
      </c>
      <c r="K9" s="48" t="n">
        <v>11</v>
      </c>
      <c r="L9" s="48" t="n">
        <v>10.6</v>
      </c>
      <c r="M9" s="48" t="n">
        <v>10.6</v>
      </c>
      <c r="N9" s="48" t="n">
        <v>10.6</v>
      </c>
      <c r="O9" s="48" t="n">
        <v>10.5</v>
      </c>
      <c r="P9" s="48" t="n">
        <v>10.3</v>
      </c>
      <c r="Q9" s="48" t="n">
        <v>10</v>
      </c>
      <c r="R9" s="48" t="n">
        <v>9.8</v>
      </c>
      <c r="S9" s="48" t="n">
        <v>9.6</v>
      </c>
      <c r="T9" s="48" t="n">
        <v>9.3</v>
      </c>
      <c r="U9" s="48" t="n">
        <v>9.5</v>
      </c>
    </row>
    <row r="10" customFormat="false" ht="12.75" hidden="false" customHeight="false" outlineLevel="0" collapsed="false">
      <c r="A10" s="49" t="s">
        <v>25</v>
      </c>
      <c r="B10" s="39"/>
      <c r="C10" s="38" t="s">
        <v>23</v>
      </c>
      <c r="D10" s="42" t="s">
        <v>23</v>
      </c>
      <c r="E10" s="47" t="s">
        <v>3</v>
      </c>
      <c r="F10" s="47" t="s">
        <v>3</v>
      </c>
      <c r="G10" s="47"/>
      <c r="H10" s="48" t="n">
        <v>7.4</v>
      </c>
      <c r="I10" s="48" t="n">
        <v>7.2</v>
      </c>
      <c r="J10" s="48" t="n">
        <v>6.7</v>
      </c>
      <c r="K10" s="48" t="n">
        <v>6.5</v>
      </c>
      <c r="L10" s="48" t="n">
        <v>6.4</v>
      </c>
      <c r="M10" s="48" t="n">
        <v>6.3</v>
      </c>
      <c r="N10" s="48" t="n">
        <v>6.1</v>
      </c>
      <c r="O10" s="48" t="n">
        <v>6.1</v>
      </c>
      <c r="P10" s="48" t="n">
        <v>6</v>
      </c>
      <c r="Q10" s="48" t="n">
        <v>6.1</v>
      </c>
      <c r="R10" s="48" t="n">
        <v>6.1</v>
      </c>
      <c r="S10" s="48" t="n">
        <v>6.1</v>
      </c>
      <c r="T10" s="48" t="n">
        <v>6</v>
      </c>
      <c r="U10" s="48" t="n">
        <v>5.8</v>
      </c>
    </row>
    <row r="11" customFormat="false" ht="12.75" hidden="false" customHeight="false" outlineLevel="0" collapsed="false">
      <c r="A11" s="49" t="s">
        <v>26</v>
      </c>
      <c r="B11" s="39"/>
      <c r="C11" s="38" t="s">
        <v>23</v>
      </c>
      <c r="D11" s="42" t="s">
        <v>23</v>
      </c>
      <c r="E11" s="47" t="s">
        <v>3</v>
      </c>
      <c r="F11" s="47" t="s">
        <v>3</v>
      </c>
      <c r="G11" s="47"/>
      <c r="H11" s="48" t="n">
        <v>7.8</v>
      </c>
      <c r="I11" s="48" t="n">
        <v>7.1</v>
      </c>
      <c r="J11" s="48" t="n">
        <v>8</v>
      </c>
      <c r="K11" s="48" t="n">
        <v>8.4</v>
      </c>
      <c r="L11" s="48" t="n">
        <v>9.1</v>
      </c>
      <c r="M11" s="48" t="n">
        <v>9.8</v>
      </c>
      <c r="N11" s="48" t="n">
        <v>10.6</v>
      </c>
      <c r="O11" s="48" t="n">
        <v>10.4</v>
      </c>
      <c r="P11" s="48" t="n">
        <v>10.9</v>
      </c>
      <c r="Q11" s="48" t="n">
        <v>11.5</v>
      </c>
      <c r="R11" s="48" t="n">
        <v>12.2</v>
      </c>
      <c r="S11" s="48" t="n">
        <v>11.7</v>
      </c>
      <c r="T11" s="48" t="n">
        <v>11.6</v>
      </c>
      <c r="U11" s="48" t="n">
        <v>11.1</v>
      </c>
    </row>
    <row r="14" customFormat="false" ht="38.25" hidden="false" customHeight="false" outlineLevel="0" collapsed="false">
      <c r="A14" s="22" t="s">
        <v>27</v>
      </c>
    </row>
    <row r="15" customFormat="false" ht="25.5" hidden="false" customHeight="false" outlineLevel="0" collapsed="false">
      <c r="A15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27:56Z</dcterms:modified>
  <cp:revision>0</cp:revision>
  <dc:subject/>
  <dc:title/>
</cp:coreProperties>
</file>